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04255"/>
        <c:axId val="12902910"/>
      </c:lineChart>
      <c:catAx>
        <c:axId val="81204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02910"/>
        <c:crossesAt val="0"/>
        <c:auto val="1"/>
        <c:lblAlgn val="ctr"/>
        <c:lblOffset val="100"/>
        <c:noMultiLvlLbl val="0"/>
      </c:catAx>
      <c:valAx>
        <c:axId val="12902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04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00188"/>
        <c:axId val="20283894"/>
      </c:lineChart>
      <c:catAx>
        <c:axId val="23200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83894"/>
        <c:crossesAt val="0"/>
        <c:auto val="1"/>
        <c:lblAlgn val="ctr"/>
        <c:lblOffset val="100"/>
        <c:noMultiLvlLbl val="0"/>
      </c:catAx>
      <c:valAx>
        <c:axId val="20283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00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88874"/>
        <c:axId val="5026475"/>
      </c:lineChart>
      <c:catAx>
        <c:axId val="73688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6475"/>
        <c:crossesAt val="0"/>
        <c:auto val="1"/>
        <c:lblAlgn val="ctr"/>
        <c:lblOffset val="100"/>
        <c:noMultiLvlLbl val="0"/>
      </c:catAx>
      <c:valAx>
        <c:axId val="5026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88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67021"/>
        <c:axId val="63358489"/>
      </c:lineChart>
      <c:catAx>
        <c:axId val="44367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58489"/>
        <c:crossesAt val="0"/>
        <c:auto val="1"/>
        <c:lblAlgn val="ctr"/>
        <c:lblOffset val="100"/>
        <c:noMultiLvlLbl val="0"/>
      </c:catAx>
      <c:valAx>
        <c:axId val="63358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67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